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39710249"/>
        <c:axId val="11586576"/>
      </c:scatterChart>
      <c:valAx>
        <c:axId val="3971024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76"/>
        <c:crossesAt val="0.1"/>
        <c:crossBetween val="midCat"/>
      </c:valAx>
      <c:valAx>
        <c:axId val="1158657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4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